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74799"/>
        <c:axId val="12441213"/>
      </c:lineChart>
      <c:catAx>
        <c:axId val="7874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213"/>
        <c:crossesAt val="0"/>
        <c:auto val="1"/>
        <c:lblAlgn val="ctr"/>
        <c:lblOffset val="100"/>
        <c:noMultiLvlLbl val="0"/>
      </c:catAx>
      <c:valAx>
        <c:axId val="124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01034"/>
        <c:axId val="12209719"/>
      </c:lineChart>
      <c:catAx>
        <c:axId val="4000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719"/>
        <c:crossesAt val="0"/>
        <c:auto val="1"/>
        <c:lblAlgn val="ctr"/>
        <c:lblOffset val="100"/>
        <c:noMultiLvlLbl val="0"/>
      </c:catAx>
      <c:valAx>
        <c:axId val="1220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0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880890"/>
        <c:axId val="11193922"/>
      </c:lineChart>
      <c:catAx>
        <c:axId val="65880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922"/>
        <c:crossesAt val="0"/>
        <c:auto val="1"/>
        <c:lblAlgn val="ctr"/>
        <c:lblOffset val="100"/>
        <c:noMultiLvlLbl val="0"/>
      </c:catAx>
      <c:valAx>
        <c:axId val="111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162160"/>
        <c:axId val="54763357"/>
      </c:lineChart>
      <c:catAx>
        <c:axId val="5316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357"/>
        <c:crossesAt val="0"/>
        <c:auto val="1"/>
        <c:lblAlgn val="ctr"/>
        <c:lblOffset val="100"/>
        <c:noMultiLvlLbl val="0"/>
      </c:catAx>
      <c:valAx>
        <c:axId val="5476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1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380220"/>
        <c:axId val="1024595"/>
      </c:lineChart>
      <c:catAx>
        <c:axId val="6338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95"/>
        <c:crossesAt val="0"/>
        <c:auto val="1"/>
        <c:lblAlgn val="ctr"/>
        <c:lblOffset val="100"/>
        <c:noMultiLvlLbl val="0"/>
      </c:catAx>
      <c:valAx>
        <c:axId val="102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2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624497"/>
        <c:axId val="85418295"/>
      </c:lineChart>
      <c:catAx>
        <c:axId val="31624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295"/>
        <c:crossesAt val="0"/>
        <c:auto val="1"/>
        <c:lblAlgn val="ctr"/>
        <c:lblOffset val="100"/>
        <c:noMultiLvlLbl val="0"/>
      </c:catAx>
      <c:valAx>
        <c:axId val="8541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4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745563"/>
        <c:axId val="53635793"/>
      </c:lineChart>
      <c:catAx>
        <c:axId val="9974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5793"/>
        <c:crossesAt val="0"/>
        <c:auto val="1"/>
        <c:lblAlgn val="ctr"/>
        <c:lblOffset val="100"/>
        <c:noMultiLvlLbl val="0"/>
      </c:catAx>
      <c:valAx>
        <c:axId val="536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5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821"/>
        <c:axId val="34130424"/>
      </c:lineChart>
      <c:catAx>
        <c:axId val="16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424"/>
        <c:crossesAt val="0"/>
        <c:auto val="1"/>
        <c:lblAlgn val="ctr"/>
        <c:lblOffset val="100"/>
        <c:noMultiLvlLbl val="0"/>
      </c:catAx>
      <c:valAx>
        <c:axId val="341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06481"/>
        <c:axId val="63891837"/>
      </c:lineChart>
      <c:catAx>
        <c:axId val="7710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837"/>
        <c:crossesAt val="0"/>
        <c:auto val="1"/>
        <c:lblAlgn val="ctr"/>
        <c:lblOffset val="100"/>
        <c:noMultiLvlLbl val="0"/>
      </c:catAx>
      <c:valAx>
        <c:axId val="6389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4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3871"/>
        <c:axId val="48910569"/>
      </c:lineChart>
      <c:catAx>
        <c:axId val="8843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10569"/>
        <c:crossesAt val="0"/>
        <c:auto val="1"/>
        <c:lblAlgn val="ctr"/>
        <c:lblOffset val="100"/>
        <c:noMultiLvlLbl val="0"/>
      </c:catAx>
      <c:valAx>
        <c:axId val="4891056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8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156538"/>
        <c:axId val="70332089"/>
      </c:lineChart>
      <c:catAx>
        <c:axId val="4415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089"/>
        <c:crossesAt val="0"/>
        <c:auto val="1"/>
        <c:lblAlgn val="ctr"/>
        <c:lblOffset val="100"/>
        <c:noMultiLvlLbl val="0"/>
      </c:catAx>
      <c:valAx>
        <c:axId val="703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65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12649"/>
        <c:axId val="64951500"/>
      </c:lineChart>
      <c:catAx>
        <c:axId val="6312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500"/>
        <c:crossesAt val="0"/>
        <c:auto val="1"/>
        <c:lblAlgn val="ctr"/>
        <c:lblOffset val="100"/>
        <c:noMultiLvlLbl val="0"/>
      </c:catAx>
      <c:valAx>
        <c:axId val="649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726168"/>
        <c:axId val="25216027"/>
      </c:lineChart>
      <c:catAx>
        <c:axId val="9972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027"/>
        <c:crossesAt val="0"/>
        <c:auto val="1"/>
        <c:lblAlgn val="ctr"/>
        <c:lblOffset val="100"/>
        <c:noMultiLvlLbl val="0"/>
      </c:catAx>
      <c:valAx>
        <c:axId val="2521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61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37985"/>
        <c:axId val="79067032"/>
      </c:lineChart>
      <c:catAx>
        <c:axId val="1013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032"/>
        <c:crossesAt val="0"/>
        <c:auto val="1"/>
        <c:lblAlgn val="ctr"/>
        <c:lblOffset val="100"/>
        <c:noMultiLvlLbl val="0"/>
      </c:catAx>
      <c:valAx>
        <c:axId val="7906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9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584203"/>
        <c:axId val="37756717"/>
      </c:lineChart>
      <c:catAx>
        <c:axId val="8258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717"/>
        <c:crossesAt val="0"/>
        <c:auto val="1"/>
        <c:lblAlgn val="ctr"/>
        <c:lblOffset val="100"/>
        <c:noMultiLvlLbl val="0"/>
      </c:catAx>
      <c:valAx>
        <c:axId val="3775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2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315442"/>
        <c:axId val="6642308"/>
      </c:lineChart>
      <c:catAx>
        <c:axId val="5231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08"/>
        <c:crossesAt val="0"/>
        <c:auto val="1"/>
        <c:lblAlgn val="ctr"/>
        <c:lblOffset val="100"/>
        <c:noMultiLvlLbl val="0"/>
      </c:catAx>
      <c:valAx>
        <c:axId val="664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4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485376"/>
        <c:axId val="40508249"/>
      </c:lineChart>
      <c:catAx>
        <c:axId val="4648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249"/>
        <c:crossesAt val="0"/>
        <c:auto val="1"/>
        <c:lblAlgn val="ctr"/>
        <c:lblOffset val="100"/>
        <c:noMultiLvlLbl val="0"/>
      </c:catAx>
      <c:valAx>
        <c:axId val="4050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5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61278"/>
        <c:axId val="66557610"/>
      </c:lineChart>
      <c:catAx>
        <c:axId val="3836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610"/>
        <c:crossesAt val="0"/>
        <c:auto val="1"/>
        <c:lblAlgn val="ctr"/>
        <c:lblOffset val="100"/>
        <c:noMultiLvlLbl val="0"/>
      </c:catAx>
      <c:valAx>
        <c:axId val="665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2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418771"/>
        <c:axId val="71625783"/>
      </c:lineChart>
      <c:catAx>
        <c:axId val="5141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783"/>
        <c:crossesAt val="0"/>
        <c:auto val="1"/>
        <c:lblAlgn val="ctr"/>
        <c:lblOffset val="100"/>
        <c:noMultiLvlLbl val="0"/>
      </c:catAx>
      <c:valAx>
        <c:axId val="716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7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84400"/>
        <c:axId val="48820740"/>
      </c:lineChart>
      <c:catAx>
        <c:axId val="1668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0740"/>
        <c:crossesAt val="0"/>
        <c:auto val="1"/>
        <c:lblAlgn val="ctr"/>
        <c:lblOffset val="100"/>
        <c:noMultiLvlLbl val="0"/>
      </c:catAx>
      <c:valAx>
        <c:axId val="4882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4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372648"/>
        <c:axId val="92761494"/>
      </c:lineChart>
      <c:catAx>
        <c:axId val="95372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494"/>
        <c:crossesAt val="0"/>
        <c:auto val="1"/>
        <c:lblAlgn val="ctr"/>
        <c:lblOffset val="100"/>
        <c:noMultiLvlLbl val="0"/>
      </c:catAx>
      <c:valAx>
        <c:axId val="9276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6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33566"/>
        <c:axId val="85918264"/>
      </c:lineChart>
      <c:catAx>
        <c:axId val="5273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264"/>
        <c:crossesAt val="0"/>
        <c:auto val="1"/>
        <c:lblAlgn val="ctr"/>
        <c:lblOffset val="100"/>
        <c:noMultiLvlLbl val="0"/>
      </c:catAx>
      <c:valAx>
        <c:axId val="8591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5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72320"/>
        <c:axId val="14992947"/>
      </c:lineChart>
      <c:catAx>
        <c:axId val="77072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947"/>
        <c:crossesAt val="0"/>
        <c:auto val="1"/>
        <c:lblAlgn val="ctr"/>
        <c:lblOffset val="100"/>
        <c:noMultiLvlLbl val="0"/>
      </c:catAx>
      <c:valAx>
        <c:axId val="1499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3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82357"/>
        <c:axId val="82979"/>
      </c:lineChart>
      <c:catAx>
        <c:axId val="71182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"/>
        <c:crossesAt val="0"/>
        <c:auto val="1"/>
        <c:lblAlgn val="ctr"/>
        <c:lblOffset val="100"/>
        <c:noMultiLvlLbl val="0"/>
      </c:catAx>
      <c:valAx>
        <c:axId val="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3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94145"/>
        <c:axId val="25416599"/>
      </c:lineChart>
      <c:catAx>
        <c:axId val="9099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599"/>
        <c:crossesAt val="0"/>
        <c:auto val="1"/>
        <c:lblAlgn val="ctr"/>
        <c:lblOffset val="100"/>
        <c:noMultiLvlLbl val="0"/>
      </c:catAx>
      <c:valAx>
        <c:axId val="2541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1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403802"/>
        <c:axId val="1574353"/>
      </c:lineChart>
      <c:catAx>
        <c:axId val="1340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53"/>
        <c:crossesAt val="0"/>
        <c:auto val="1"/>
        <c:lblAlgn val="ctr"/>
        <c:lblOffset val="100"/>
        <c:noMultiLvlLbl val="0"/>
      </c:catAx>
      <c:valAx>
        <c:axId val="15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8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96961"/>
        <c:axId val="60506278"/>
      </c:lineChart>
      <c:catAx>
        <c:axId val="1259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278"/>
        <c:crossesAt val="0"/>
        <c:auto val="1"/>
        <c:lblAlgn val="ctr"/>
        <c:lblOffset val="100"/>
        <c:noMultiLvlLbl val="0"/>
      </c:catAx>
      <c:valAx>
        <c:axId val="6050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9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555627"/>
        <c:axId val="25933078"/>
      </c:lineChart>
      <c:catAx>
        <c:axId val="7655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078"/>
        <c:crossesAt val="0"/>
        <c:auto val="1"/>
        <c:lblAlgn val="ctr"/>
        <c:lblOffset val="100"/>
        <c:noMultiLvlLbl val="0"/>
      </c:catAx>
      <c:valAx>
        <c:axId val="259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6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3811"/>
        <c:axId val="95299386"/>
      </c:lineChart>
      <c:catAx>
        <c:axId val="873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386"/>
        <c:crossesAt val="0"/>
        <c:auto val="1"/>
        <c:lblAlgn val="ctr"/>
        <c:lblOffset val="100"/>
        <c:noMultiLvlLbl val="0"/>
      </c:catAx>
      <c:valAx>
        <c:axId val="9529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805215"/>
        <c:axId val="37365809"/>
      </c:lineChart>
      <c:catAx>
        <c:axId val="3180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809"/>
        <c:crossesAt val="0"/>
        <c:auto val="1"/>
        <c:lblAlgn val="ctr"/>
        <c:lblOffset val="100"/>
        <c:noMultiLvlLbl val="0"/>
      </c:catAx>
      <c:valAx>
        <c:axId val="3736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2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21770"/>
        <c:axId val="97110973"/>
      </c:lineChart>
      <c:catAx>
        <c:axId val="612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973"/>
        <c:crossesAt val="0"/>
        <c:auto val="1"/>
        <c:lblAlgn val="ctr"/>
        <c:lblOffset val="100"/>
        <c:noMultiLvlLbl val="0"/>
      </c:catAx>
      <c:valAx>
        <c:axId val="9711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89667"/>
        <c:axId val="52404965"/>
      </c:lineChart>
      <c:catAx>
        <c:axId val="8738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965"/>
        <c:crossesAt val="0"/>
        <c:auto val="1"/>
        <c:lblAlgn val="ctr"/>
        <c:lblOffset val="100"/>
        <c:noMultiLvlLbl val="0"/>
      </c:catAx>
      <c:valAx>
        <c:axId val="5240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6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65850"/>
        <c:axId val="99782349"/>
      </c:lineChart>
      <c:catAx>
        <c:axId val="9886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2349"/>
        <c:crossesAt val="0"/>
        <c:auto val="1"/>
        <c:lblAlgn val="ctr"/>
        <c:lblOffset val="100"/>
        <c:noMultiLvlLbl val="0"/>
      </c:catAx>
      <c:valAx>
        <c:axId val="99782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5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803207"/>
        <c:axId val="75829472"/>
      </c:lineChart>
      <c:catAx>
        <c:axId val="2480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472"/>
        <c:crossesAt val="0"/>
        <c:auto val="1"/>
        <c:lblAlgn val="ctr"/>
        <c:lblOffset val="100"/>
        <c:noMultiLvlLbl val="0"/>
      </c:catAx>
      <c:valAx>
        <c:axId val="7582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2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679444"/>
        <c:axId val="19910136"/>
      </c:lineChart>
      <c:catAx>
        <c:axId val="68679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136"/>
        <c:crossesAt val="0"/>
        <c:auto val="1"/>
        <c:lblAlgn val="ctr"/>
        <c:lblOffset val="100"/>
        <c:noMultiLvlLbl val="0"/>
      </c:catAx>
      <c:valAx>
        <c:axId val="1991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4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47850"/>
        <c:axId val="88939755"/>
      </c:lineChart>
      <c:catAx>
        <c:axId val="134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755"/>
        <c:crossesAt val="0"/>
        <c:auto val="1"/>
        <c:lblAlgn val="ctr"/>
        <c:lblOffset val="100"/>
        <c:noMultiLvlLbl val="0"/>
      </c:catAx>
      <c:valAx>
        <c:axId val="8893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21524"/>
        <c:axId val="33753937"/>
      </c:lineChart>
      <c:catAx>
        <c:axId val="3942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937"/>
        <c:crossesAt val="0"/>
        <c:auto val="1"/>
        <c:lblAlgn val="ctr"/>
        <c:lblOffset val="100"/>
        <c:noMultiLvlLbl val="0"/>
      </c:catAx>
      <c:valAx>
        <c:axId val="3375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5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273842"/>
        <c:axId val="20262431"/>
      </c:lineChart>
      <c:catAx>
        <c:axId val="8127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431"/>
        <c:crossesAt val="0"/>
        <c:auto val="1"/>
        <c:lblAlgn val="ctr"/>
        <c:lblOffset val="100"/>
        <c:noMultiLvlLbl val="0"/>
      </c:catAx>
      <c:valAx>
        <c:axId val="202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8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